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78217"/>
        <c:axId val="22099094"/>
      </c:scatterChart>
      <c:valAx>
        <c:axId val="8947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094"/>
        <c:crossesAt val="0"/>
        <c:crossBetween val="midCat"/>
      </c:valAx>
      <c:valAx>
        <c:axId val="2209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53350"/>
        <c:axId val="82052440"/>
      </c:scatterChart>
      <c:valAx>
        <c:axId val="8525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440"/>
        <c:crossesAt val="0"/>
        <c:crossBetween val="midCat"/>
      </c:valAx>
      <c:valAx>
        <c:axId val="8205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50482"/>
        <c:axId val="89839949"/>
      </c:scatterChart>
      <c:valAx>
        <c:axId val="4535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949"/>
        <c:crossesAt val="0"/>
        <c:crossBetween val="midCat"/>
      </c:valAx>
      <c:valAx>
        <c:axId val="8983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88511"/>
        <c:axId val="49810999"/>
      </c:scatterChart>
      <c:valAx>
        <c:axId val="9278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999"/>
        <c:crossesAt val="0"/>
        <c:crossBetween val="midCat"/>
      </c:valAx>
      <c:valAx>
        <c:axId val="4981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