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42487"/>
        <c:axId val="16184264"/>
      </c:barChart>
      <c:catAx>
        <c:axId val="6044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264"/>
        <c:auto val="1"/>
        <c:lblAlgn val="ctr"/>
        <c:lblOffset val="100"/>
        <c:noMultiLvlLbl val="0"/>
      </c:catAx>
      <c:valAx>
        <c:axId val="161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2429"/>
        <c:axId val="97985381"/>
      </c:barChart>
      <c:catAx>
        <c:axId val="336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81"/>
        <c:auto val="1"/>
        <c:lblAlgn val="ctr"/>
        <c:lblOffset val="100"/>
        <c:noMultiLvlLbl val="0"/>
      </c:catAx>
      <c:valAx>
        <c:axId val="979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757"/>
        <c:axId val="62664583"/>
      </c:barChart>
      <c:catAx>
        <c:axId val="19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583"/>
        <c:auto val="1"/>
        <c:lblAlgn val="ctr"/>
        <c:lblOffset val="100"/>
        <c:noMultiLvlLbl val="0"/>
      </c:catAx>
      <c:valAx>
        <c:axId val="626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58987"/>
        <c:axId val="94243495"/>
      </c:barChart>
      <c:catAx>
        <c:axId val="188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495"/>
        <c:auto val="1"/>
        <c:lblAlgn val="ctr"/>
        <c:lblOffset val="100"/>
        <c:noMultiLvlLbl val="0"/>
      </c:catAx>
      <c:valAx>
        <c:axId val="942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2575"/>
        <c:axId val="57491309"/>
      </c:barChart>
      <c:catAx>
        <c:axId val="9969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09"/>
        <c:auto val="1"/>
        <c:lblAlgn val="ctr"/>
        <c:lblOffset val="100"/>
        <c:noMultiLvlLbl val="0"/>
      </c:catAx>
      <c:valAx>
        <c:axId val="574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2897"/>
        <c:axId val="50623175"/>
      </c:barChart>
      <c:catAx>
        <c:axId val="24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75"/>
        <c:auto val="1"/>
        <c:lblAlgn val="ctr"/>
        <c:lblOffset val="100"/>
        <c:noMultiLvlLbl val="0"/>
      </c:catAx>
      <c:valAx>
        <c:axId val="506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1014"/>
        <c:axId val="30670032"/>
      </c:barChart>
      <c:catAx>
        <c:axId val="472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032"/>
        <c:auto val="1"/>
        <c:lblAlgn val="ctr"/>
        <c:lblOffset val="100"/>
        <c:noMultiLvlLbl val="0"/>
      </c:catAx>
      <c:valAx>
        <c:axId val="30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5606"/>
        <c:axId val="56414925"/>
      </c:barChart>
      <c:catAx>
        <c:axId val="869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25"/>
        <c:auto val="1"/>
        <c:lblAlgn val="ctr"/>
        <c:lblOffset val="100"/>
        <c:noMultiLvlLbl val="0"/>
      </c:catAx>
      <c:valAx>
        <c:axId val="564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7881"/>
        <c:axId val="30924852"/>
      </c:barChart>
      <c:catAx>
        <c:axId val="512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52"/>
        <c:auto val="1"/>
        <c:lblAlgn val="ctr"/>
        <c:lblOffset val="100"/>
        <c:noMultiLvlLbl val="0"/>
      </c:catAx>
      <c:valAx>
        <c:axId val="309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9468"/>
        <c:axId val="42432107"/>
      </c:barChart>
      <c:catAx>
        <c:axId val="849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07"/>
        <c:auto val="1"/>
        <c:lblAlgn val="ctr"/>
        <c:lblOffset val="100"/>
        <c:noMultiLvlLbl val="0"/>
      </c:catAx>
      <c:valAx>
        <c:axId val="424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7203"/>
        <c:axId val="52418740"/>
      </c:barChart>
      <c:catAx>
        <c:axId val="255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40"/>
        <c:auto val="1"/>
        <c:lblAlgn val="ctr"/>
        <c:lblOffset val="100"/>
        <c:noMultiLvlLbl val="0"/>
      </c:catAx>
      <c:valAx>
        <c:axId val="524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8888"/>
        <c:axId val="57255629"/>
      </c:barChart>
      <c:catAx>
        <c:axId val="232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29"/>
        <c:auto val="1"/>
        <c:lblAlgn val="ctr"/>
        <c:lblOffset val="100"/>
        <c:noMultiLvlLbl val="0"/>
      </c:catAx>
      <c:valAx>
        <c:axId val="572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6831"/>
        <c:axId val="28799546"/>
      </c:barChart>
      <c:catAx>
        <c:axId val="119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46"/>
        <c:auto val="1"/>
        <c:lblAlgn val="ctr"/>
        <c:lblOffset val="100"/>
        <c:noMultiLvlLbl val="0"/>
      </c:catAx>
      <c:valAx>
        <c:axId val="287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08874"/>
        <c:axId val="15409548"/>
      </c:barChart>
      <c:catAx>
        <c:axId val="595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548"/>
        <c:auto val="1"/>
        <c:lblAlgn val="ctr"/>
        <c:lblOffset val="100"/>
        <c:noMultiLvlLbl val="0"/>
      </c:catAx>
      <c:valAx>
        <c:axId val="154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5311"/>
        <c:axId val="21461089"/>
      </c:barChart>
      <c:catAx>
        <c:axId val="546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089"/>
        <c:auto val="1"/>
        <c:lblAlgn val="ctr"/>
        <c:lblOffset val="100"/>
        <c:noMultiLvlLbl val="0"/>
      </c:catAx>
      <c:valAx>
        <c:axId val="214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6200"/>
        <c:axId val="32174320"/>
      </c:barChart>
      <c:catAx>
        <c:axId val="818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320"/>
        <c:auto val="1"/>
        <c:lblAlgn val="ctr"/>
        <c:lblOffset val="100"/>
        <c:noMultiLvlLbl val="0"/>
      </c:catAx>
      <c:valAx>
        <c:axId val="321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3196"/>
        <c:axId val="14794390"/>
      </c:barChart>
      <c:catAx>
        <c:axId val="695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90"/>
        <c:auto val="1"/>
        <c:lblAlgn val="ctr"/>
        <c:lblOffset val="100"/>
        <c:noMultiLvlLbl val="0"/>
      </c:catAx>
      <c:valAx>
        <c:axId val="147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0588"/>
        <c:axId val="69430658"/>
      </c:barChart>
      <c:catAx>
        <c:axId val="663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658"/>
        <c:auto val="1"/>
        <c:lblAlgn val="ctr"/>
        <c:lblOffset val="100"/>
        <c:noMultiLvlLbl val="0"/>
      </c:catAx>
      <c:valAx>
        <c:axId val="69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